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1738"/>
        <c:axId val="10749673"/>
      </c:scatterChart>
      <c:valAx>
        <c:axId val="2501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673"/>
        <c:crossesAt val="0"/>
        <c:crossBetween val="midCat"/>
      </c:valAx>
      <c:valAx>
        <c:axId val="1074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5684"/>
        <c:axId val="52427110"/>
      </c:scatterChart>
      <c:valAx>
        <c:axId val="124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110"/>
        <c:crossesAt val="0"/>
        <c:crossBetween val="midCat"/>
      </c:valAx>
      <c:valAx>
        <c:axId val="5242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068"/>
        <c:axId val="49937258"/>
      </c:scatterChart>
      <c:valAx>
        <c:axId val="176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258"/>
        <c:crossesAt val="0"/>
        <c:crossBetween val="midCat"/>
      </c:valAx>
      <c:valAx>
        <c:axId val="4993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17836"/>
        <c:axId val="96358419"/>
      </c:scatterChart>
      <c:valAx>
        <c:axId val="3951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419"/>
        <c:crossesAt val="0"/>
        <c:crossBetween val="midCat"/>
      </c:valAx>
      <c:valAx>
        <c:axId val="9635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