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17857"/>
        <c:axId val="51079897"/>
      </c:scatterChart>
      <c:valAx>
        <c:axId val="3011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897"/>
        <c:crossesAt val="0"/>
        <c:crossBetween val="midCat"/>
      </c:valAx>
      <c:valAx>
        <c:axId val="5107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29574"/>
        <c:axId val="45294607"/>
      </c:scatterChart>
      <c:valAx>
        <c:axId val="2782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607"/>
        <c:crossesAt val="0"/>
        <c:crossBetween val="midCat"/>
      </c:valAx>
      <c:valAx>
        <c:axId val="4529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36611"/>
        <c:axId val="15881580"/>
      </c:scatterChart>
      <c:valAx>
        <c:axId val="3783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580"/>
        <c:crossesAt val="0"/>
        <c:crossBetween val="midCat"/>
      </c:valAx>
      <c:valAx>
        <c:axId val="1588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08137"/>
        <c:axId val="63524112"/>
      </c:scatterChart>
      <c:valAx>
        <c:axId val="2840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112"/>
        <c:crossesAt val="0"/>
        <c:crossBetween val="midCat"/>
      </c:valAx>
      <c:valAx>
        <c:axId val="6352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