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48970"/>
        <c:axId val="61439981"/>
      </c:barChart>
      <c:catAx>
        <c:axId val="491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981"/>
        <c:auto val="1"/>
        <c:lblAlgn val="ctr"/>
        <c:lblOffset val="100"/>
        <c:noMultiLvlLbl val="0"/>
      </c:catAx>
      <c:valAx>
        <c:axId val="614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185"/>
        <c:axId val="19051530"/>
      </c:barChart>
      <c:catAx>
        <c:axId val="17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530"/>
        <c:auto val="1"/>
        <c:lblAlgn val="ctr"/>
        <c:lblOffset val="100"/>
        <c:noMultiLvlLbl val="0"/>
      </c:catAx>
      <c:valAx>
        <c:axId val="190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5292"/>
        <c:axId val="33848367"/>
      </c:barChart>
      <c:catAx>
        <c:axId val="8444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367"/>
        <c:auto val="1"/>
        <c:lblAlgn val="ctr"/>
        <c:lblOffset val="100"/>
        <c:noMultiLvlLbl val="0"/>
      </c:catAx>
      <c:valAx>
        <c:axId val="338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02291"/>
        <c:axId val="9988970"/>
      </c:barChart>
      <c:catAx>
        <c:axId val="934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70"/>
        <c:auto val="1"/>
        <c:lblAlgn val="ctr"/>
        <c:lblOffset val="100"/>
        <c:noMultiLvlLbl val="0"/>
      </c:catAx>
      <c:valAx>
        <c:axId val="99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39588"/>
        <c:axId val="74979126"/>
      </c:barChart>
      <c:catAx>
        <c:axId val="8573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126"/>
        <c:auto val="1"/>
        <c:lblAlgn val="ctr"/>
        <c:lblOffset val="100"/>
        <c:noMultiLvlLbl val="0"/>
      </c:catAx>
      <c:valAx>
        <c:axId val="749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10953"/>
        <c:axId val="12010938"/>
      </c:barChart>
      <c:catAx>
        <c:axId val="760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38"/>
        <c:auto val="1"/>
        <c:lblAlgn val="ctr"/>
        <c:lblOffset val="100"/>
        <c:noMultiLvlLbl val="0"/>
      </c:catAx>
      <c:valAx>
        <c:axId val="120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6098"/>
        <c:axId val="26856289"/>
      </c:barChart>
      <c:catAx>
        <c:axId val="767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289"/>
        <c:auto val="1"/>
        <c:lblAlgn val="ctr"/>
        <c:lblOffset val="100"/>
        <c:noMultiLvlLbl val="0"/>
      </c:catAx>
      <c:valAx>
        <c:axId val="268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0832"/>
        <c:axId val="4763709"/>
      </c:barChart>
      <c:catAx>
        <c:axId val="677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09"/>
        <c:auto val="1"/>
        <c:lblAlgn val="ctr"/>
        <c:lblOffset val="100"/>
        <c:noMultiLvlLbl val="0"/>
      </c:catAx>
      <c:valAx>
        <c:axId val="47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06306"/>
        <c:axId val="46659631"/>
      </c:barChart>
      <c:catAx>
        <c:axId val="5150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631"/>
        <c:auto val="1"/>
        <c:lblAlgn val="ctr"/>
        <c:lblOffset val="100"/>
        <c:noMultiLvlLbl val="0"/>
      </c:catAx>
      <c:valAx>
        <c:axId val="466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8157"/>
        <c:axId val="742955"/>
      </c:barChart>
      <c:catAx>
        <c:axId val="658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5"/>
        <c:auto val="1"/>
        <c:lblAlgn val="ctr"/>
        <c:lblOffset val="100"/>
        <c:noMultiLvlLbl val="0"/>
      </c:catAx>
      <c:valAx>
        <c:axId val="7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33170"/>
        <c:axId val="47086341"/>
      </c:barChart>
      <c:catAx>
        <c:axId val="229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341"/>
        <c:auto val="1"/>
        <c:lblAlgn val="ctr"/>
        <c:lblOffset val="100"/>
        <c:noMultiLvlLbl val="0"/>
      </c:catAx>
      <c:valAx>
        <c:axId val="470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53"/>
        <c:axId val="33557087"/>
      </c:barChart>
      <c:catAx>
        <c:axId val="31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087"/>
        <c:auto val="1"/>
        <c:lblAlgn val="ctr"/>
        <c:lblOffset val="100"/>
        <c:noMultiLvlLbl val="0"/>
      </c:catAx>
      <c:valAx>
        <c:axId val="335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62732"/>
        <c:axId val="15860149"/>
      </c:barChart>
      <c:catAx>
        <c:axId val="7616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49"/>
        <c:auto val="1"/>
        <c:lblAlgn val="ctr"/>
        <c:lblOffset val="100"/>
        <c:noMultiLvlLbl val="0"/>
      </c:catAx>
      <c:valAx>
        <c:axId val="158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96937"/>
        <c:axId val="24803219"/>
      </c:barChart>
      <c:catAx>
        <c:axId val="1039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19"/>
        <c:auto val="1"/>
        <c:lblAlgn val="ctr"/>
        <c:lblOffset val="100"/>
        <c:noMultiLvlLbl val="0"/>
      </c:catAx>
      <c:valAx>
        <c:axId val="248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81348"/>
        <c:axId val="18797542"/>
      </c:barChart>
      <c:catAx>
        <c:axId val="9008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542"/>
        <c:auto val="1"/>
        <c:lblAlgn val="ctr"/>
        <c:lblOffset val="100"/>
        <c:noMultiLvlLbl val="0"/>
      </c:catAx>
      <c:valAx>
        <c:axId val="187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0888"/>
        <c:axId val="71985171"/>
      </c:barChart>
      <c:catAx>
        <c:axId val="6266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171"/>
        <c:auto val="1"/>
        <c:lblAlgn val="ctr"/>
        <c:lblOffset val="100"/>
        <c:noMultiLvlLbl val="0"/>
      </c:catAx>
      <c:valAx>
        <c:axId val="719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12356"/>
        <c:axId val="68457148"/>
      </c:barChart>
      <c:catAx>
        <c:axId val="536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148"/>
        <c:auto val="1"/>
        <c:lblAlgn val="ctr"/>
        <c:lblOffset val="100"/>
        <c:noMultiLvlLbl val="0"/>
      </c:catAx>
      <c:valAx>
        <c:axId val="684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61798"/>
        <c:axId val="69292468"/>
      </c:barChart>
      <c:catAx>
        <c:axId val="5846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468"/>
        <c:auto val="1"/>
        <c:lblAlgn val="ctr"/>
        <c:lblOffset val="100"/>
        <c:noMultiLvlLbl val="0"/>
      </c:catAx>
      <c:valAx>
        <c:axId val="692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