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57581"/>
        <c:axId val="57721858"/>
      </c:scatterChart>
      <c:valAx>
        <c:axId val="105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1858"/>
        <c:crossesAt val="0"/>
        <c:crossBetween val="midCat"/>
      </c:valAx>
      <c:valAx>
        <c:axId val="5772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12907"/>
        <c:axId val="40373939"/>
      </c:scatterChart>
      <c:valAx>
        <c:axId val="79312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3939"/>
        <c:crossesAt val="0"/>
        <c:crossBetween val="midCat"/>
      </c:valAx>
      <c:valAx>
        <c:axId val="4037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2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603744"/>
        <c:axId val="56923109"/>
      </c:scatterChart>
      <c:valAx>
        <c:axId val="12603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109"/>
        <c:crossesAt val="0"/>
        <c:crossBetween val="midCat"/>
      </c:valAx>
      <c:valAx>
        <c:axId val="56923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3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48477"/>
        <c:axId val="43270199"/>
      </c:scatterChart>
      <c:valAx>
        <c:axId val="83148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199"/>
        <c:crossesAt val="0"/>
        <c:crossBetween val="midCat"/>
      </c:valAx>
      <c:valAx>
        <c:axId val="43270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8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