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389677"/>
        <c:axId val="37949703"/>
      </c:barChart>
      <c:catAx>
        <c:axId val="81389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03"/>
        <c:auto val="1"/>
        <c:lblAlgn val="ctr"/>
        <c:lblOffset val="100"/>
        <c:noMultiLvlLbl val="0"/>
      </c:catAx>
      <c:valAx>
        <c:axId val="379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9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848623"/>
        <c:axId val="35014027"/>
      </c:barChart>
      <c:catAx>
        <c:axId val="5084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027"/>
        <c:auto val="1"/>
        <c:lblAlgn val="ctr"/>
        <c:lblOffset val="100"/>
        <c:noMultiLvlLbl val="0"/>
      </c:catAx>
      <c:valAx>
        <c:axId val="3501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447469"/>
        <c:axId val="94236737"/>
      </c:barChart>
      <c:catAx>
        <c:axId val="3644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737"/>
        <c:auto val="1"/>
        <c:lblAlgn val="ctr"/>
        <c:lblOffset val="100"/>
        <c:noMultiLvlLbl val="0"/>
      </c:catAx>
      <c:valAx>
        <c:axId val="94236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93771"/>
        <c:axId val="55554480"/>
      </c:barChart>
      <c:catAx>
        <c:axId val="86293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4480"/>
        <c:auto val="1"/>
        <c:lblAlgn val="ctr"/>
        <c:lblOffset val="100"/>
        <c:noMultiLvlLbl val="0"/>
      </c:catAx>
      <c:valAx>
        <c:axId val="5555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3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88476"/>
        <c:axId val="63146868"/>
      </c:barChart>
      <c:catAx>
        <c:axId val="88188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6868"/>
        <c:auto val="1"/>
        <c:lblAlgn val="ctr"/>
        <c:lblOffset val="100"/>
        <c:noMultiLvlLbl val="0"/>
      </c:catAx>
      <c:valAx>
        <c:axId val="631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8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33709"/>
        <c:axId val="39027057"/>
      </c:barChart>
      <c:catAx>
        <c:axId val="9573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7057"/>
        <c:auto val="1"/>
        <c:lblAlgn val="ctr"/>
        <c:lblOffset val="100"/>
        <c:noMultiLvlLbl val="0"/>
      </c:catAx>
      <c:valAx>
        <c:axId val="3902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9829"/>
        <c:axId val="81345771"/>
      </c:barChart>
      <c:catAx>
        <c:axId val="9359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5771"/>
        <c:auto val="1"/>
        <c:lblAlgn val="ctr"/>
        <c:lblOffset val="100"/>
        <c:noMultiLvlLbl val="0"/>
      </c:catAx>
      <c:valAx>
        <c:axId val="8134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97243"/>
        <c:axId val="45522437"/>
      </c:barChart>
      <c:catAx>
        <c:axId val="66597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22437"/>
        <c:auto val="1"/>
        <c:lblAlgn val="ctr"/>
        <c:lblOffset val="100"/>
        <c:noMultiLvlLbl val="0"/>
      </c:catAx>
      <c:valAx>
        <c:axId val="4552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7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0277"/>
        <c:axId val="44757189"/>
      </c:barChart>
      <c:catAx>
        <c:axId val="59900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189"/>
        <c:auto val="1"/>
        <c:lblAlgn val="ctr"/>
        <c:lblOffset val="100"/>
        <c:noMultiLvlLbl val="0"/>
      </c:catAx>
      <c:valAx>
        <c:axId val="4475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0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385013"/>
        <c:axId val="78923648"/>
      </c:barChart>
      <c:catAx>
        <c:axId val="4838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3648"/>
        <c:auto val="1"/>
        <c:lblAlgn val="ctr"/>
        <c:lblOffset val="100"/>
        <c:noMultiLvlLbl val="0"/>
      </c:catAx>
      <c:valAx>
        <c:axId val="7892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268621"/>
        <c:axId val="26770268"/>
      </c:barChart>
      <c:catAx>
        <c:axId val="93268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0268"/>
        <c:auto val="1"/>
        <c:lblAlgn val="ctr"/>
        <c:lblOffset val="100"/>
        <c:noMultiLvlLbl val="0"/>
      </c:catAx>
      <c:valAx>
        <c:axId val="2677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68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0955"/>
        <c:axId val="7131760"/>
      </c:barChart>
      <c:catAx>
        <c:axId val="8980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760"/>
        <c:auto val="1"/>
        <c:lblAlgn val="ctr"/>
        <c:lblOffset val="100"/>
        <c:noMultiLvlLbl val="0"/>
      </c:catAx>
      <c:valAx>
        <c:axId val="7131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788390"/>
        <c:axId val="57429049"/>
      </c:barChart>
      <c:catAx>
        <c:axId val="227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9049"/>
        <c:auto val="1"/>
        <c:lblAlgn val="ctr"/>
        <c:lblOffset val="100"/>
        <c:noMultiLvlLbl val="0"/>
      </c:catAx>
      <c:valAx>
        <c:axId val="57429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2818219"/>
        <c:axId val="65397646"/>
      </c:barChart>
      <c:catAx>
        <c:axId val="6281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7646"/>
        <c:auto val="1"/>
        <c:lblAlgn val="ctr"/>
        <c:lblOffset val="100"/>
        <c:noMultiLvlLbl val="0"/>
      </c:catAx>
      <c:valAx>
        <c:axId val="653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467095"/>
        <c:axId val="86757740"/>
      </c:barChart>
      <c:catAx>
        <c:axId val="71467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740"/>
        <c:auto val="1"/>
        <c:lblAlgn val="ctr"/>
        <c:lblOffset val="100"/>
        <c:noMultiLvlLbl val="0"/>
      </c:catAx>
      <c:valAx>
        <c:axId val="8675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201670"/>
        <c:axId val="22006296"/>
      </c:barChart>
      <c:catAx>
        <c:axId val="6120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6296"/>
        <c:auto val="1"/>
        <c:lblAlgn val="ctr"/>
        <c:lblOffset val="100"/>
        <c:noMultiLvlLbl val="0"/>
      </c:catAx>
      <c:valAx>
        <c:axId val="22006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0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581604"/>
        <c:axId val="61336124"/>
      </c:barChart>
      <c:catAx>
        <c:axId val="4558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6124"/>
        <c:auto val="1"/>
        <c:lblAlgn val="ctr"/>
        <c:lblOffset val="100"/>
        <c:noMultiLvlLbl val="0"/>
      </c:catAx>
      <c:valAx>
        <c:axId val="6133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599990"/>
        <c:axId val="8321662"/>
      </c:barChart>
      <c:catAx>
        <c:axId val="4159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662"/>
        <c:auto val="1"/>
        <c:lblAlgn val="ctr"/>
        <c:lblOffset val="100"/>
        <c:noMultiLvlLbl val="0"/>
      </c:catAx>
      <c:valAx>
        <c:axId val="832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