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5580"/>
        <c:axId val="91550729"/>
      </c:scatterChart>
      <c:valAx>
        <c:axId val="4755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29"/>
        <c:crossesAt val="0"/>
        <c:crossBetween val="midCat"/>
      </c:valAx>
      <c:valAx>
        <c:axId val="9155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26408"/>
        <c:axId val="73918860"/>
      </c:scatterChart>
      <c:valAx>
        <c:axId val="3362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860"/>
        <c:crossesAt val="0"/>
        <c:crossBetween val="midCat"/>
      </c:valAx>
      <c:valAx>
        <c:axId val="7391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895"/>
        <c:axId val="1536507"/>
      </c:scatterChart>
      <c:valAx>
        <c:axId val="651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7"/>
        <c:crossesAt val="0"/>
        <c:crossBetween val="midCat"/>
      </c:valAx>
      <c:valAx>
        <c:axId val="153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7525"/>
        <c:axId val="8058478"/>
      </c:scatterChart>
      <c:valAx>
        <c:axId val="3237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8"/>
        <c:crossesAt val="0"/>
        <c:crossBetween val="midCat"/>
      </c:valAx>
      <c:valAx>
        <c:axId val="805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