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23819"/>
        <c:axId val="30096284"/>
      </c:barChart>
      <c:catAx>
        <c:axId val="5822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284"/>
        <c:auto val="1"/>
        <c:lblAlgn val="ctr"/>
        <c:lblOffset val="100"/>
        <c:noMultiLvlLbl val="0"/>
      </c:catAx>
      <c:valAx>
        <c:axId val="3009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49017"/>
        <c:axId val="33360293"/>
      </c:barChart>
      <c:catAx>
        <c:axId val="6614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293"/>
        <c:auto val="1"/>
        <c:lblAlgn val="ctr"/>
        <c:lblOffset val="100"/>
        <c:noMultiLvlLbl val="0"/>
      </c:catAx>
      <c:valAx>
        <c:axId val="333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28331"/>
        <c:axId val="31771924"/>
      </c:barChart>
      <c:catAx>
        <c:axId val="3062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924"/>
        <c:auto val="1"/>
        <c:lblAlgn val="ctr"/>
        <c:lblOffset val="100"/>
        <c:noMultiLvlLbl val="0"/>
      </c:catAx>
      <c:valAx>
        <c:axId val="3177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64266"/>
        <c:axId val="2876330"/>
      </c:barChart>
      <c:catAx>
        <c:axId val="8596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30"/>
        <c:auto val="1"/>
        <c:lblAlgn val="ctr"/>
        <c:lblOffset val="100"/>
        <c:noMultiLvlLbl val="0"/>
      </c:catAx>
      <c:valAx>
        <c:axId val="287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21924"/>
        <c:axId val="32658007"/>
      </c:barChart>
      <c:catAx>
        <c:axId val="3872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007"/>
        <c:auto val="1"/>
        <c:lblAlgn val="ctr"/>
        <c:lblOffset val="100"/>
        <c:noMultiLvlLbl val="0"/>
      </c:catAx>
      <c:valAx>
        <c:axId val="3265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94408"/>
        <c:axId val="91344403"/>
      </c:barChart>
      <c:catAx>
        <c:axId val="7109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403"/>
        <c:auto val="1"/>
        <c:lblAlgn val="ctr"/>
        <c:lblOffset val="100"/>
        <c:noMultiLvlLbl val="0"/>
      </c:catAx>
      <c:valAx>
        <c:axId val="9134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21126"/>
        <c:axId val="97554234"/>
      </c:barChart>
      <c:catAx>
        <c:axId val="9622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234"/>
        <c:auto val="1"/>
        <c:lblAlgn val="ctr"/>
        <c:lblOffset val="100"/>
        <c:noMultiLvlLbl val="0"/>
      </c:catAx>
      <c:valAx>
        <c:axId val="9755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79419"/>
        <c:axId val="24224529"/>
      </c:barChart>
      <c:catAx>
        <c:axId val="2597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529"/>
        <c:auto val="1"/>
        <c:lblAlgn val="ctr"/>
        <c:lblOffset val="100"/>
        <c:noMultiLvlLbl val="0"/>
      </c:catAx>
      <c:valAx>
        <c:axId val="2422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08169"/>
        <c:axId val="29686595"/>
      </c:barChart>
      <c:catAx>
        <c:axId val="3170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595"/>
        <c:auto val="1"/>
        <c:lblAlgn val="ctr"/>
        <c:lblOffset val="100"/>
        <c:noMultiLvlLbl val="0"/>
      </c:catAx>
      <c:valAx>
        <c:axId val="2968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40065"/>
        <c:axId val="45795701"/>
      </c:barChart>
      <c:catAx>
        <c:axId val="9624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701"/>
        <c:auto val="1"/>
        <c:lblAlgn val="ctr"/>
        <c:lblOffset val="100"/>
        <c:noMultiLvlLbl val="0"/>
      </c:catAx>
      <c:valAx>
        <c:axId val="4579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24261"/>
        <c:axId val="57692152"/>
      </c:barChart>
      <c:catAx>
        <c:axId val="3982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152"/>
        <c:auto val="1"/>
        <c:lblAlgn val="ctr"/>
        <c:lblOffset val="100"/>
        <c:noMultiLvlLbl val="0"/>
      </c:catAx>
      <c:valAx>
        <c:axId val="5769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36578"/>
        <c:axId val="24949291"/>
      </c:barChart>
      <c:catAx>
        <c:axId val="1733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291"/>
        <c:auto val="1"/>
        <c:lblAlgn val="ctr"/>
        <c:lblOffset val="100"/>
        <c:noMultiLvlLbl val="0"/>
      </c:catAx>
      <c:valAx>
        <c:axId val="2494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35186"/>
        <c:axId val="16768477"/>
      </c:barChart>
      <c:catAx>
        <c:axId val="8093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477"/>
        <c:auto val="1"/>
        <c:lblAlgn val="ctr"/>
        <c:lblOffset val="100"/>
        <c:noMultiLvlLbl val="0"/>
      </c:catAx>
      <c:valAx>
        <c:axId val="1676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56169"/>
        <c:axId val="69793623"/>
      </c:barChart>
      <c:catAx>
        <c:axId val="1315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623"/>
        <c:auto val="1"/>
        <c:lblAlgn val="ctr"/>
        <c:lblOffset val="100"/>
        <c:noMultiLvlLbl val="0"/>
      </c:catAx>
      <c:valAx>
        <c:axId val="6979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5095"/>
        <c:axId val="62193187"/>
      </c:barChart>
      <c:catAx>
        <c:axId val="369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187"/>
        <c:auto val="1"/>
        <c:lblAlgn val="ctr"/>
        <c:lblOffset val="100"/>
        <c:noMultiLvlLbl val="0"/>
      </c:catAx>
      <c:valAx>
        <c:axId val="621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27444"/>
        <c:axId val="86333596"/>
      </c:barChart>
      <c:catAx>
        <c:axId val="2102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596"/>
        <c:auto val="1"/>
        <c:lblAlgn val="ctr"/>
        <c:lblOffset val="100"/>
        <c:noMultiLvlLbl val="0"/>
      </c:catAx>
      <c:valAx>
        <c:axId val="8633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82937"/>
        <c:axId val="80009944"/>
      </c:barChart>
      <c:catAx>
        <c:axId val="4958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944"/>
        <c:auto val="1"/>
        <c:lblAlgn val="ctr"/>
        <c:lblOffset val="100"/>
        <c:noMultiLvlLbl val="0"/>
      </c:catAx>
      <c:valAx>
        <c:axId val="8000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52103"/>
        <c:axId val="76370606"/>
      </c:barChart>
      <c:catAx>
        <c:axId val="8815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606"/>
        <c:auto val="1"/>
        <c:lblAlgn val="ctr"/>
        <c:lblOffset val="100"/>
        <c:noMultiLvlLbl val="0"/>
      </c:catAx>
      <c:valAx>
        <c:axId val="7637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