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6437"/>
        <c:axId val="88940801"/>
      </c:scatterChart>
      <c:valAx>
        <c:axId val="7774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801"/>
        <c:crossesAt val="0"/>
        <c:crossBetween val="midCat"/>
      </c:valAx>
      <c:valAx>
        <c:axId val="8894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4440"/>
        <c:axId val="4118892"/>
      </c:scatterChart>
      <c:valAx>
        <c:axId val="6403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92"/>
        <c:crossesAt val="0"/>
        <c:crossBetween val="midCat"/>
      </c:valAx>
      <c:valAx>
        <c:axId val="41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4059"/>
        <c:axId val="43754447"/>
      </c:scatterChart>
      <c:valAx>
        <c:axId val="1456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47"/>
        <c:crossesAt val="0"/>
        <c:crossBetween val="midCat"/>
      </c:valAx>
      <c:valAx>
        <c:axId val="4375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3309"/>
        <c:axId val="45191940"/>
      </c:scatterChart>
      <c:valAx>
        <c:axId val="17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940"/>
        <c:crossesAt val="0"/>
        <c:crossBetween val="midCat"/>
      </c:valAx>
      <c:valAx>
        <c:axId val="4519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