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34892"/>
        <c:axId val="23835244"/>
      </c:barChart>
      <c:catAx>
        <c:axId val="4033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244"/>
        <c:auto val="1"/>
        <c:lblAlgn val="ctr"/>
        <c:lblOffset val="100"/>
        <c:noMultiLvlLbl val="0"/>
      </c:catAx>
      <c:valAx>
        <c:axId val="2383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6221"/>
        <c:axId val="89185709"/>
      </c:barChart>
      <c:catAx>
        <c:axId val="433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709"/>
        <c:auto val="1"/>
        <c:lblAlgn val="ctr"/>
        <c:lblOffset val="100"/>
        <c:noMultiLvlLbl val="0"/>
      </c:catAx>
      <c:valAx>
        <c:axId val="891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7373"/>
        <c:axId val="190416"/>
      </c:barChart>
      <c:catAx>
        <c:axId val="732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6"/>
        <c:auto val="1"/>
        <c:lblAlgn val="ctr"/>
        <c:lblOffset val="100"/>
        <c:noMultiLvlLbl val="0"/>
      </c:catAx>
      <c:valAx>
        <c:axId val="19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11626"/>
        <c:axId val="90658998"/>
      </c:barChart>
      <c:catAx>
        <c:axId val="1131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998"/>
        <c:auto val="1"/>
        <c:lblAlgn val="ctr"/>
        <c:lblOffset val="100"/>
        <c:noMultiLvlLbl val="0"/>
      </c:catAx>
      <c:valAx>
        <c:axId val="9065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40030"/>
        <c:axId val="85812928"/>
      </c:barChart>
      <c:catAx>
        <c:axId val="3314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928"/>
        <c:auto val="1"/>
        <c:lblAlgn val="ctr"/>
        <c:lblOffset val="100"/>
        <c:noMultiLvlLbl val="0"/>
      </c:catAx>
      <c:valAx>
        <c:axId val="8581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44635"/>
        <c:axId val="31378205"/>
      </c:barChart>
      <c:catAx>
        <c:axId val="7374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205"/>
        <c:auto val="1"/>
        <c:lblAlgn val="ctr"/>
        <c:lblOffset val="100"/>
        <c:noMultiLvlLbl val="0"/>
      </c:catAx>
      <c:valAx>
        <c:axId val="3137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19261"/>
        <c:axId val="15179678"/>
      </c:barChart>
      <c:catAx>
        <c:axId val="4681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678"/>
        <c:auto val="1"/>
        <c:lblAlgn val="ctr"/>
        <c:lblOffset val="100"/>
        <c:noMultiLvlLbl val="0"/>
      </c:catAx>
      <c:valAx>
        <c:axId val="1517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62655"/>
        <c:axId val="33046788"/>
      </c:barChart>
      <c:catAx>
        <c:axId val="5276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788"/>
        <c:auto val="1"/>
        <c:lblAlgn val="ctr"/>
        <c:lblOffset val="100"/>
        <c:noMultiLvlLbl val="0"/>
      </c:catAx>
      <c:valAx>
        <c:axId val="3304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50373"/>
        <c:axId val="13913211"/>
      </c:barChart>
      <c:catAx>
        <c:axId val="5905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211"/>
        <c:auto val="1"/>
        <c:lblAlgn val="ctr"/>
        <c:lblOffset val="100"/>
        <c:noMultiLvlLbl val="0"/>
      </c:catAx>
      <c:valAx>
        <c:axId val="1391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30911"/>
        <c:axId val="6896498"/>
      </c:barChart>
      <c:catAx>
        <c:axId val="9463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98"/>
        <c:auto val="1"/>
        <c:lblAlgn val="ctr"/>
        <c:lblOffset val="100"/>
        <c:noMultiLvlLbl val="0"/>
      </c:catAx>
      <c:valAx>
        <c:axId val="689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65138"/>
        <c:axId val="4692167"/>
      </c:barChart>
      <c:catAx>
        <c:axId val="6506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67"/>
        <c:auto val="1"/>
        <c:lblAlgn val="ctr"/>
        <c:lblOffset val="100"/>
        <c:noMultiLvlLbl val="0"/>
      </c:catAx>
      <c:valAx>
        <c:axId val="469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6725"/>
        <c:axId val="82371264"/>
      </c:barChart>
      <c:catAx>
        <c:axId val="622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264"/>
        <c:auto val="1"/>
        <c:lblAlgn val="ctr"/>
        <c:lblOffset val="100"/>
        <c:noMultiLvlLbl val="0"/>
      </c:catAx>
      <c:valAx>
        <c:axId val="8237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23865"/>
        <c:axId val="20527435"/>
      </c:barChart>
      <c:catAx>
        <c:axId val="9522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435"/>
        <c:auto val="1"/>
        <c:lblAlgn val="ctr"/>
        <c:lblOffset val="100"/>
        <c:noMultiLvlLbl val="0"/>
      </c:catAx>
      <c:valAx>
        <c:axId val="2052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61271"/>
        <c:axId val="7435573"/>
      </c:barChart>
      <c:catAx>
        <c:axId val="6166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73"/>
        <c:auto val="1"/>
        <c:lblAlgn val="ctr"/>
        <c:lblOffset val="100"/>
        <c:noMultiLvlLbl val="0"/>
      </c:catAx>
      <c:valAx>
        <c:axId val="743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72890"/>
        <c:axId val="99664127"/>
      </c:barChart>
      <c:catAx>
        <c:axId val="9697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127"/>
        <c:auto val="1"/>
        <c:lblAlgn val="ctr"/>
        <c:lblOffset val="100"/>
        <c:noMultiLvlLbl val="0"/>
      </c:catAx>
      <c:valAx>
        <c:axId val="9966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1268"/>
        <c:axId val="78567723"/>
      </c:barChart>
      <c:catAx>
        <c:axId val="313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723"/>
        <c:auto val="1"/>
        <c:lblAlgn val="ctr"/>
        <c:lblOffset val="100"/>
        <c:noMultiLvlLbl val="0"/>
      </c:catAx>
      <c:valAx>
        <c:axId val="7856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32322"/>
        <c:axId val="66769117"/>
      </c:barChart>
      <c:catAx>
        <c:axId val="6993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117"/>
        <c:auto val="1"/>
        <c:lblAlgn val="ctr"/>
        <c:lblOffset val="100"/>
        <c:noMultiLvlLbl val="0"/>
      </c:catAx>
      <c:valAx>
        <c:axId val="6676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87057"/>
        <c:axId val="61837967"/>
      </c:barChart>
      <c:catAx>
        <c:axId val="1328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967"/>
        <c:auto val="1"/>
        <c:lblAlgn val="ctr"/>
        <c:lblOffset val="100"/>
        <c:noMultiLvlLbl val="0"/>
      </c:catAx>
      <c:valAx>
        <c:axId val="6183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