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229889"/>
        <c:axId val="71516162"/>
      </c:barChart>
      <c:catAx>
        <c:axId val="7922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6162"/>
        <c:auto val="1"/>
        <c:lblAlgn val="ctr"/>
        <c:lblOffset val="100"/>
        <c:noMultiLvlLbl val="0"/>
      </c:catAx>
      <c:valAx>
        <c:axId val="7151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571096"/>
        <c:axId val="76672309"/>
      </c:barChart>
      <c:catAx>
        <c:axId val="3957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2309"/>
        <c:auto val="1"/>
        <c:lblAlgn val="ctr"/>
        <c:lblOffset val="100"/>
        <c:noMultiLvlLbl val="0"/>
      </c:catAx>
      <c:valAx>
        <c:axId val="7667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174824"/>
        <c:axId val="91564820"/>
      </c:barChart>
      <c:catAx>
        <c:axId val="9617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4820"/>
        <c:auto val="1"/>
        <c:lblAlgn val="ctr"/>
        <c:lblOffset val="100"/>
        <c:noMultiLvlLbl val="0"/>
      </c:catAx>
      <c:valAx>
        <c:axId val="9156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19821"/>
        <c:axId val="37102746"/>
      </c:barChart>
      <c:catAx>
        <c:axId val="601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2746"/>
        <c:auto val="1"/>
        <c:lblAlgn val="ctr"/>
        <c:lblOffset val="100"/>
        <c:noMultiLvlLbl val="0"/>
      </c:catAx>
      <c:valAx>
        <c:axId val="3710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783754"/>
        <c:axId val="28855362"/>
      </c:barChart>
      <c:catAx>
        <c:axId val="6678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5362"/>
        <c:auto val="1"/>
        <c:lblAlgn val="ctr"/>
        <c:lblOffset val="100"/>
        <c:noMultiLvlLbl val="0"/>
      </c:catAx>
      <c:valAx>
        <c:axId val="2885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483705"/>
        <c:axId val="1287872"/>
      </c:barChart>
      <c:catAx>
        <c:axId val="3048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872"/>
        <c:auto val="1"/>
        <c:lblAlgn val="ctr"/>
        <c:lblOffset val="100"/>
        <c:noMultiLvlLbl val="0"/>
      </c:catAx>
      <c:valAx>
        <c:axId val="128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86611"/>
        <c:axId val="85706647"/>
      </c:barChart>
      <c:catAx>
        <c:axId val="2368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6647"/>
        <c:auto val="1"/>
        <c:lblAlgn val="ctr"/>
        <c:lblOffset val="100"/>
        <c:noMultiLvlLbl val="0"/>
      </c:catAx>
      <c:valAx>
        <c:axId val="8570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014488"/>
        <c:axId val="27484267"/>
      </c:barChart>
      <c:catAx>
        <c:axId val="3301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4267"/>
        <c:auto val="1"/>
        <c:lblAlgn val="ctr"/>
        <c:lblOffset val="100"/>
        <c:noMultiLvlLbl val="0"/>
      </c:catAx>
      <c:valAx>
        <c:axId val="2748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826414"/>
        <c:axId val="78940554"/>
      </c:barChart>
      <c:catAx>
        <c:axId val="5782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0554"/>
        <c:auto val="1"/>
        <c:lblAlgn val="ctr"/>
        <c:lblOffset val="100"/>
        <c:noMultiLvlLbl val="0"/>
      </c:catAx>
      <c:valAx>
        <c:axId val="7894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278541"/>
        <c:axId val="12016842"/>
      </c:barChart>
      <c:catAx>
        <c:axId val="1027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6842"/>
        <c:auto val="1"/>
        <c:lblAlgn val="ctr"/>
        <c:lblOffset val="100"/>
        <c:noMultiLvlLbl val="0"/>
      </c:catAx>
      <c:valAx>
        <c:axId val="1201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57372"/>
        <c:axId val="12169645"/>
      </c:barChart>
      <c:catAx>
        <c:axId val="905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9645"/>
        <c:auto val="1"/>
        <c:lblAlgn val="ctr"/>
        <c:lblOffset val="100"/>
        <c:noMultiLvlLbl val="0"/>
      </c:catAx>
      <c:valAx>
        <c:axId val="1216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74857"/>
        <c:axId val="76130752"/>
      </c:barChart>
      <c:catAx>
        <c:axId val="3507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0752"/>
        <c:auto val="1"/>
        <c:lblAlgn val="ctr"/>
        <c:lblOffset val="100"/>
        <c:noMultiLvlLbl val="0"/>
      </c:catAx>
      <c:valAx>
        <c:axId val="7613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809339"/>
        <c:axId val="34326461"/>
      </c:barChart>
      <c:catAx>
        <c:axId val="8280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6461"/>
        <c:auto val="1"/>
        <c:lblAlgn val="ctr"/>
        <c:lblOffset val="100"/>
        <c:noMultiLvlLbl val="0"/>
      </c:catAx>
      <c:valAx>
        <c:axId val="3432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99792"/>
        <c:axId val="1273943"/>
      </c:barChart>
      <c:catAx>
        <c:axId val="2449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943"/>
        <c:auto val="1"/>
        <c:lblAlgn val="ctr"/>
        <c:lblOffset val="100"/>
        <c:noMultiLvlLbl val="0"/>
      </c:catAx>
      <c:valAx>
        <c:axId val="127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014427"/>
        <c:axId val="3198196"/>
      </c:barChart>
      <c:catAx>
        <c:axId val="5301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196"/>
        <c:auto val="1"/>
        <c:lblAlgn val="ctr"/>
        <c:lblOffset val="100"/>
        <c:noMultiLvlLbl val="0"/>
      </c:catAx>
      <c:valAx>
        <c:axId val="319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226834"/>
        <c:axId val="73946904"/>
      </c:barChart>
      <c:catAx>
        <c:axId val="8022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6904"/>
        <c:auto val="1"/>
        <c:lblAlgn val="ctr"/>
        <c:lblOffset val="100"/>
        <c:noMultiLvlLbl val="0"/>
      </c:catAx>
      <c:valAx>
        <c:axId val="7394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493598"/>
        <c:axId val="53258376"/>
      </c:barChart>
      <c:catAx>
        <c:axId val="9149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8376"/>
        <c:auto val="1"/>
        <c:lblAlgn val="ctr"/>
        <c:lblOffset val="100"/>
        <c:noMultiLvlLbl val="0"/>
      </c:catAx>
      <c:valAx>
        <c:axId val="5325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234544"/>
        <c:axId val="97287628"/>
      </c:barChart>
      <c:catAx>
        <c:axId val="4823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628"/>
        <c:auto val="1"/>
        <c:lblAlgn val="ctr"/>
        <c:lblOffset val="100"/>
        <c:noMultiLvlLbl val="0"/>
      </c:catAx>
      <c:valAx>
        <c:axId val="9728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