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98200"/>
        <c:axId val="35495784"/>
      </c:scatterChart>
      <c:valAx>
        <c:axId val="7649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784"/>
        <c:crossesAt val="0"/>
        <c:crossBetween val="midCat"/>
      </c:valAx>
      <c:valAx>
        <c:axId val="3549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61083"/>
        <c:axId val="57126207"/>
      </c:scatterChart>
      <c:valAx>
        <c:axId val="6096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07"/>
        <c:crossesAt val="0"/>
        <c:crossBetween val="midCat"/>
      </c:valAx>
      <c:valAx>
        <c:axId val="5712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9457"/>
        <c:axId val="59850555"/>
      </c:scatterChart>
      <c:valAx>
        <c:axId val="1878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555"/>
        <c:crossesAt val="0"/>
        <c:crossBetween val="midCat"/>
      </c:valAx>
      <c:valAx>
        <c:axId val="5985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3639"/>
        <c:axId val="11205990"/>
      </c:scatterChart>
      <c:valAx>
        <c:axId val="7138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990"/>
        <c:crossesAt val="0"/>
        <c:crossBetween val="midCat"/>
      </c:valAx>
      <c:valAx>
        <c:axId val="1120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