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1595"/>
        <c:axId val="5325691"/>
      </c:scatterChart>
      <c:valAx>
        <c:axId val="619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91"/>
        <c:crossesAt val="0"/>
        <c:crossBetween val="midCat"/>
      </c:valAx>
      <c:valAx>
        <c:axId val="532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77638"/>
        <c:axId val="947256"/>
      </c:scatterChart>
      <c:valAx>
        <c:axId val="50577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6"/>
        <c:crossesAt val="0"/>
        <c:crossBetween val="midCat"/>
      </c:valAx>
      <c:valAx>
        <c:axId val="947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82666"/>
        <c:axId val="52679700"/>
      </c:scatterChart>
      <c:valAx>
        <c:axId val="6718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700"/>
        <c:crossesAt val="0"/>
        <c:crossBetween val="midCat"/>
      </c:valAx>
      <c:valAx>
        <c:axId val="5267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37595"/>
        <c:axId val="92757575"/>
      </c:scatterChart>
      <c:valAx>
        <c:axId val="2543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575"/>
        <c:crossesAt val="0"/>
        <c:crossBetween val="midCat"/>
      </c:valAx>
      <c:valAx>
        <c:axId val="9275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