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97164"/>
        <c:axId val="4251850"/>
      </c:barChart>
      <c:catAx>
        <c:axId val="1849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50"/>
        <c:auto val="1"/>
        <c:lblAlgn val="ctr"/>
        <c:lblOffset val="100"/>
        <c:noMultiLvlLbl val="0"/>
      </c:catAx>
      <c:valAx>
        <c:axId val="42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80433"/>
        <c:axId val="24373018"/>
      </c:barChart>
      <c:catAx>
        <c:axId val="1398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018"/>
        <c:auto val="1"/>
        <c:lblAlgn val="ctr"/>
        <c:lblOffset val="100"/>
        <c:noMultiLvlLbl val="0"/>
      </c:catAx>
      <c:valAx>
        <c:axId val="243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78130"/>
        <c:axId val="50878431"/>
      </c:barChart>
      <c:catAx>
        <c:axId val="6257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431"/>
        <c:auto val="1"/>
        <c:lblAlgn val="ctr"/>
        <c:lblOffset val="100"/>
        <c:noMultiLvlLbl val="0"/>
      </c:catAx>
      <c:valAx>
        <c:axId val="508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11505"/>
        <c:axId val="30104123"/>
      </c:barChart>
      <c:catAx>
        <c:axId val="516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123"/>
        <c:auto val="1"/>
        <c:lblAlgn val="ctr"/>
        <c:lblOffset val="100"/>
        <c:noMultiLvlLbl val="0"/>
      </c:catAx>
      <c:valAx>
        <c:axId val="3010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51316"/>
        <c:axId val="20737064"/>
      </c:barChart>
      <c:catAx>
        <c:axId val="967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064"/>
        <c:auto val="1"/>
        <c:lblAlgn val="ctr"/>
        <c:lblOffset val="100"/>
        <c:noMultiLvlLbl val="0"/>
      </c:catAx>
      <c:valAx>
        <c:axId val="2073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40368"/>
        <c:axId val="87410557"/>
      </c:barChart>
      <c:catAx>
        <c:axId val="4394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557"/>
        <c:auto val="1"/>
        <c:lblAlgn val="ctr"/>
        <c:lblOffset val="100"/>
        <c:noMultiLvlLbl val="0"/>
      </c:catAx>
      <c:valAx>
        <c:axId val="874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72025"/>
        <c:axId val="71279439"/>
      </c:barChart>
      <c:catAx>
        <c:axId val="7257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439"/>
        <c:auto val="1"/>
        <c:lblAlgn val="ctr"/>
        <c:lblOffset val="100"/>
        <c:noMultiLvlLbl val="0"/>
      </c:catAx>
      <c:valAx>
        <c:axId val="712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49138"/>
        <c:axId val="86930105"/>
      </c:barChart>
      <c:catAx>
        <c:axId val="7514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105"/>
        <c:auto val="1"/>
        <c:lblAlgn val="ctr"/>
        <c:lblOffset val="100"/>
        <c:noMultiLvlLbl val="0"/>
      </c:catAx>
      <c:valAx>
        <c:axId val="8693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09996"/>
        <c:axId val="54704420"/>
      </c:barChart>
      <c:catAx>
        <c:axId val="9380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420"/>
        <c:auto val="1"/>
        <c:lblAlgn val="ctr"/>
        <c:lblOffset val="100"/>
        <c:noMultiLvlLbl val="0"/>
      </c:catAx>
      <c:valAx>
        <c:axId val="5470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1337"/>
        <c:axId val="16792726"/>
      </c:barChart>
      <c:catAx>
        <c:axId val="429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726"/>
        <c:auto val="1"/>
        <c:lblAlgn val="ctr"/>
        <c:lblOffset val="100"/>
        <c:noMultiLvlLbl val="0"/>
      </c:catAx>
      <c:valAx>
        <c:axId val="167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87013"/>
        <c:axId val="72570063"/>
      </c:barChart>
      <c:catAx>
        <c:axId val="9668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063"/>
        <c:auto val="1"/>
        <c:lblAlgn val="ctr"/>
        <c:lblOffset val="100"/>
        <c:noMultiLvlLbl val="0"/>
      </c:catAx>
      <c:valAx>
        <c:axId val="725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1235"/>
        <c:axId val="83625333"/>
      </c:barChart>
      <c:catAx>
        <c:axId val="8287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333"/>
        <c:auto val="1"/>
        <c:lblAlgn val="ctr"/>
        <c:lblOffset val="100"/>
        <c:noMultiLvlLbl val="0"/>
      </c:catAx>
      <c:valAx>
        <c:axId val="836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38228"/>
        <c:axId val="66656116"/>
      </c:barChart>
      <c:catAx>
        <c:axId val="6903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116"/>
        <c:auto val="1"/>
        <c:lblAlgn val="ctr"/>
        <c:lblOffset val="100"/>
        <c:noMultiLvlLbl val="0"/>
      </c:catAx>
      <c:valAx>
        <c:axId val="666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06465"/>
        <c:axId val="4425453"/>
      </c:barChart>
      <c:catAx>
        <c:axId val="4730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53"/>
        <c:auto val="1"/>
        <c:lblAlgn val="ctr"/>
        <c:lblOffset val="100"/>
        <c:noMultiLvlLbl val="0"/>
      </c:catAx>
      <c:valAx>
        <c:axId val="44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71317"/>
        <c:axId val="72681686"/>
      </c:barChart>
      <c:catAx>
        <c:axId val="9117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686"/>
        <c:auto val="1"/>
        <c:lblAlgn val="ctr"/>
        <c:lblOffset val="100"/>
        <c:noMultiLvlLbl val="0"/>
      </c:catAx>
      <c:valAx>
        <c:axId val="726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706"/>
        <c:axId val="90695921"/>
      </c:barChart>
      <c:catAx>
        <c:axId val="376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921"/>
        <c:auto val="1"/>
        <c:lblAlgn val="ctr"/>
        <c:lblOffset val="100"/>
        <c:noMultiLvlLbl val="0"/>
      </c:catAx>
      <c:valAx>
        <c:axId val="906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59247"/>
        <c:axId val="52781567"/>
      </c:barChart>
      <c:catAx>
        <c:axId val="3025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567"/>
        <c:auto val="1"/>
        <c:lblAlgn val="ctr"/>
        <c:lblOffset val="100"/>
        <c:noMultiLvlLbl val="0"/>
      </c:catAx>
      <c:valAx>
        <c:axId val="527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14285"/>
        <c:axId val="86174950"/>
      </c:barChart>
      <c:catAx>
        <c:axId val="391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950"/>
        <c:auto val="1"/>
        <c:lblAlgn val="ctr"/>
        <c:lblOffset val="100"/>
        <c:noMultiLvlLbl val="0"/>
      </c:catAx>
      <c:valAx>
        <c:axId val="861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